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08847"/>
        <c:axId val="24261422"/>
      </c:lineChart>
      <c:catAx>
        <c:axId val="5230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61422"/>
        <c:crossesAt val="0"/>
        <c:auto val="1"/>
        <c:lblAlgn val="ctr"/>
        <c:lblOffset val="100"/>
        <c:noMultiLvlLbl val="0"/>
      </c:catAx>
      <c:valAx>
        <c:axId val="24261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08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24562"/>
        <c:axId val="17873333"/>
      </c:lineChart>
      <c:catAx>
        <c:axId val="9632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73333"/>
        <c:crossesAt val="0"/>
        <c:auto val="1"/>
        <c:lblAlgn val="ctr"/>
        <c:lblOffset val="100"/>
        <c:noMultiLvlLbl val="0"/>
      </c:catAx>
      <c:valAx>
        <c:axId val="17873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24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2835"/>
        <c:axId val="38724854"/>
      </c:lineChart>
      <c:catAx>
        <c:axId val="748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24854"/>
        <c:crossesAt val="0"/>
        <c:auto val="1"/>
        <c:lblAlgn val="ctr"/>
        <c:lblOffset val="100"/>
        <c:noMultiLvlLbl val="0"/>
      </c:catAx>
      <c:valAx>
        <c:axId val="38724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2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0443"/>
        <c:axId val="84461146"/>
      </c:lineChart>
      <c:catAx>
        <c:axId val="589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61146"/>
        <c:crossesAt val="0"/>
        <c:auto val="1"/>
        <c:lblAlgn val="ctr"/>
        <c:lblOffset val="100"/>
        <c:noMultiLvlLbl val="0"/>
      </c:catAx>
      <c:valAx>
        <c:axId val="84461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0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